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Question 1</t>
  </si>
  <si>
    <t xml:space="preserve">a = </t>
  </si>
  <si>
    <t xml:space="preserve">b = </t>
  </si>
  <si>
    <t xml:space="preserve">Y* = </t>
  </si>
  <si>
    <t xml:space="preserve">I = </t>
  </si>
  <si>
    <t xml:space="preserve">C* = </t>
  </si>
  <si>
    <t xml:space="preserve">G = </t>
  </si>
  <si>
    <t xml:space="preserve">l = </t>
  </si>
  <si>
    <t xml:space="preserve">t</t>
  </si>
  <si>
    <t xml:space="preserve">Y(t)</t>
  </si>
  <si>
    <t xml:space="preserve">C(t)</t>
  </si>
  <si>
    <t xml:space="preserve">E(t)</t>
  </si>
  <si>
    <t xml:space="preserve">E(t)-Y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h of Y(t) and C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B$14:$B$44</c:f>
              <c:numCache>
                <c:formatCode>General</c:formatCode>
                <c:ptCount val="31"/>
                <c:pt idx="0">
                  <c:v>1000</c:v>
                </c:pt>
                <c:pt idx="1">
                  <c:v>1000</c:v>
                </c:pt>
                <c:pt idx="2">
                  <c:v>1160</c:v>
                </c:pt>
                <c:pt idx="3">
                  <c:v>1160</c:v>
                </c:pt>
                <c:pt idx="4">
                  <c:v>1280</c:v>
                </c:pt>
                <c:pt idx="5">
                  <c:v>1280</c:v>
                </c:pt>
                <c:pt idx="6">
                  <c:v>1370</c:v>
                </c:pt>
                <c:pt idx="7">
                  <c:v>1370</c:v>
                </c:pt>
                <c:pt idx="8">
                  <c:v>1437.5</c:v>
                </c:pt>
                <c:pt idx="9">
                  <c:v>1437.5</c:v>
                </c:pt>
                <c:pt idx="10">
                  <c:v>1488.125</c:v>
                </c:pt>
                <c:pt idx="11">
                  <c:v>1488.125</c:v>
                </c:pt>
                <c:pt idx="12">
                  <c:v>1526.09375</c:v>
                </c:pt>
                <c:pt idx="13">
                  <c:v>1526.09375</c:v>
                </c:pt>
                <c:pt idx="14">
                  <c:v>1554.5703125</c:v>
                </c:pt>
                <c:pt idx="15">
                  <c:v>1554.5703125</c:v>
                </c:pt>
                <c:pt idx="16">
                  <c:v>1575.927734375</c:v>
                </c:pt>
                <c:pt idx="17">
                  <c:v>1575.927734375</c:v>
                </c:pt>
                <c:pt idx="18">
                  <c:v>1591.94580078125</c:v>
                </c:pt>
                <c:pt idx="19">
                  <c:v>1591.94580078125</c:v>
                </c:pt>
                <c:pt idx="20">
                  <c:v>1603.95935058594</c:v>
                </c:pt>
                <c:pt idx="21">
                  <c:v>1603.95935058594</c:v>
                </c:pt>
                <c:pt idx="22">
                  <c:v>1612.96951293945</c:v>
                </c:pt>
                <c:pt idx="23">
                  <c:v>1612.96951293945</c:v>
                </c:pt>
                <c:pt idx="24">
                  <c:v>1619.72713470459</c:v>
                </c:pt>
                <c:pt idx="25">
                  <c:v>1619.72713470459</c:v>
                </c:pt>
                <c:pt idx="26">
                  <c:v>1624.79535102844</c:v>
                </c:pt>
                <c:pt idx="27">
                  <c:v>1624.79535102844</c:v>
                </c:pt>
                <c:pt idx="28">
                  <c:v>1628.59651327133</c:v>
                </c:pt>
                <c:pt idx="29">
                  <c:v>1628.59651327133</c:v>
                </c:pt>
                <c:pt idx="30">
                  <c:v>1631.4473849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4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C$14:$C$44</c:f>
              <c:numCache>
                <c:formatCode>General</c:formatCode>
                <c:ptCount val="31"/>
                <c:pt idx="0">
                  <c:v>860</c:v>
                </c:pt>
                <c:pt idx="1">
                  <c:v>860</c:v>
                </c:pt>
                <c:pt idx="2">
                  <c:v>860</c:v>
                </c:pt>
                <c:pt idx="3">
                  <c:v>980</c:v>
                </c:pt>
                <c:pt idx="4">
                  <c:v>980</c:v>
                </c:pt>
                <c:pt idx="5">
                  <c:v>1070</c:v>
                </c:pt>
                <c:pt idx="6">
                  <c:v>1070</c:v>
                </c:pt>
                <c:pt idx="7">
                  <c:v>1137.5</c:v>
                </c:pt>
                <c:pt idx="8">
                  <c:v>1137.5</c:v>
                </c:pt>
                <c:pt idx="9">
                  <c:v>1188.125</c:v>
                </c:pt>
                <c:pt idx="10">
                  <c:v>1188.125</c:v>
                </c:pt>
                <c:pt idx="11">
                  <c:v>1226.09375</c:v>
                </c:pt>
                <c:pt idx="12">
                  <c:v>1226.09375</c:v>
                </c:pt>
                <c:pt idx="13">
                  <c:v>1254.5703125</c:v>
                </c:pt>
                <c:pt idx="14">
                  <c:v>1254.5703125</c:v>
                </c:pt>
                <c:pt idx="15">
                  <c:v>1275.927734375</c:v>
                </c:pt>
                <c:pt idx="16">
                  <c:v>1275.927734375</c:v>
                </c:pt>
                <c:pt idx="17">
                  <c:v>1291.94580078125</c:v>
                </c:pt>
                <c:pt idx="18">
                  <c:v>1291.94580078125</c:v>
                </c:pt>
                <c:pt idx="19">
                  <c:v>1303.95935058594</c:v>
                </c:pt>
                <c:pt idx="20">
                  <c:v>1303.95935058594</c:v>
                </c:pt>
                <c:pt idx="21">
                  <c:v>1312.96951293945</c:v>
                </c:pt>
                <c:pt idx="22">
                  <c:v>1312.96951293945</c:v>
                </c:pt>
                <c:pt idx="23">
                  <c:v>1319.72713470459</c:v>
                </c:pt>
                <c:pt idx="24">
                  <c:v>1319.72713470459</c:v>
                </c:pt>
                <c:pt idx="25">
                  <c:v>1324.79535102844</c:v>
                </c:pt>
                <c:pt idx="26">
                  <c:v>1324.79535102844</c:v>
                </c:pt>
                <c:pt idx="27">
                  <c:v>1328.59651327133</c:v>
                </c:pt>
                <c:pt idx="28">
                  <c:v>1328.59651327133</c:v>
                </c:pt>
                <c:pt idx="29">
                  <c:v>1331.4473849535</c:v>
                </c:pt>
                <c:pt idx="30">
                  <c:v>1331.4473849535</c:v>
                </c:pt>
              </c:numCache>
            </c:numRef>
          </c:yVal>
          <c:smooth val="0"/>
        </c:ser>
        <c:axId val="46055438"/>
        <c:axId val="74902314"/>
      </c:scatterChart>
      <c:valAx>
        <c:axId val="4605543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14"/>
        <c:crossesAt val="0"/>
        <c:crossBetween val="midCat"/>
      </c:valAx>
      <c:valAx>
        <c:axId val="749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t), C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680</xdr:colOff>
      <xdr:row>12</xdr:row>
      <xdr:rowOff>15120</xdr:rowOff>
    </xdr:from>
    <xdr:to>
      <xdr:col>11</xdr:col>
      <xdr:colOff>335880</xdr:colOff>
      <xdr:row>30</xdr:row>
      <xdr:rowOff>152640</xdr:rowOff>
    </xdr:to>
    <xdr:graphicFrame>
      <xdr:nvGraphicFramePr>
        <xdr:cNvPr id="0" name="Chart 7"/>
        <xdr:cNvGraphicFramePr/>
      </xdr:nvGraphicFramePr>
      <xdr:xfrm>
        <a:off x="3134880" y="2026800"/>
        <a:ext cx="39891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  <c r="B1" s="1"/>
    </row>
    <row r="3" customFormat="false" ht="13.2" hidden="false" customHeight="false" outlineLevel="0" collapsed="false">
      <c r="E3" s="2" t="s">
        <v>1</v>
      </c>
      <c r="F3" s="0" t="n">
        <v>110</v>
      </c>
    </row>
    <row r="4" customFormat="false" ht="13.2" hidden="false" customHeight="false" outlineLevel="0" collapsed="false">
      <c r="E4" s="2" t="s">
        <v>2</v>
      </c>
      <c r="F4" s="0" t="n">
        <v>0.75</v>
      </c>
      <c r="G4" s="2" t="s">
        <v>3</v>
      </c>
      <c r="H4" s="0" t="n">
        <f aca="false">(F3+F5+F6)/(1-F4)</f>
        <v>1640</v>
      </c>
    </row>
    <row r="5" customFormat="false" ht="13.2" hidden="false" customHeight="false" outlineLevel="0" collapsed="false">
      <c r="E5" s="2" t="s">
        <v>4</v>
      </c>
      <c r="F5" s="0" t="n">
        <v>200</v>
      </c>
      <c r="G5" s="2" t="s">
        <v>5</v>
      </c>
      <c r="H5" s="0" t="n">
        <f aca="false">$F$3+$F$4*$H$4</f>
        <v>1340</v>
      </c>
    </row>
    <row r="6" customFormat="false" ht="13.2" hidden="false" customHeight="false" outlineLevel="0" collapsed="false">
      <c r="E6" s="2" t="s">
        <v>6</v>
      </c>
      <c r="F6" s="0" t="n">
        <v>100</v>
      </c>
    </row>
    <row r="7" customFormat="false" ht="13.2" hidden="false" customHeight="false" outlineLevel="0" collapsed="false">
      <c r="E7" s="3" t="s">
        <v>7</v>
      </c>
      <c r="F7" s="0" t="n">
        <v>1</v>
      </c>
    </row>
    <row r="13" customFormat="false" ht="13.2" hidden="false" customHeight="false" outlineLevel="0" collapsed="false">
      <c r="A13" s="0" t="s">
        <v>8</v>
      </c>
      <c r="B13" s="0" t="s">
        <v>9</v>
      </c>
      <c r="C13" s="0" t="s">
        <v>10</v>
      </c>
      <c r="D13" s="0" t="s">
        <v>11</v>
      </c>
      <c r="E13" s="0" t="s">
        <v>12</v>
      </c>
    </row>
    <row r="14" customFormat="false" ht="13.2" hidden="false" customHeight="false" outlineLevel="0" collapsed="false">
      <c r="A14" s="0" t="n">
        <v>0</v>
      </c>
      <c r="B14" s="0" t="n">
        <v>1000</v>
      </c>
      <c r="C14" s="0" t="n">
        <f aca="false">$F$3+$F$4*B14</f>
        <v>860</v>
      </c>
      <c r="D14" s="0" t="n">
        <f aca="false">C14+$F$5+$F$6</f>
        <v>1160</v>
      </c>
      <c r="E14" s="0" t="n">
        <f aca="false">D14-B14</f>
        <v>160</v>
      </c>
    </row>
    <row r="15" customFormat="false" ht="13.2" hidden="false" customHeight="false" outlineLevel="0" collapsed="false">
      <c r="A15" s="0" t="n">
        <v>1</v>
      </c>
      <c r="B15" s="0" t="n">
        <v>1000</v>
      </c>
      <c r="C15" s="0" t="n">
        <f aca="false">$F$3+$F$4*B14</f>
        <v>860</v>
      </c>
      <c r="D15" s="0" t="n">
        <f aca="false">C15+$F$5+$F$6</f>
        <v>1160</v>
      </c>
      <c r="E15" s="0" t="n">
        <f aca="false">D15-B15</f>
        <v>160</v>
      </c>
    </row>
    <row r="16" customFormat="false" ht="13.2" hidden="false" customHeight="false" outlineLevel="0" collapsed="false">
      <c r="A16" s="0" t="n">
        <v>2</v>
      </c>
      <c r="B16" s="0" t="n">
        <f aca="false">$F$7*($F$3+$F$5+$F$6)+(1-$F$7)*B15+$F$7*$F$4*B14</f>
        <v>1160</v>
      </c>
      <c r="C16" s="0" t="n">
        <f aca="false">$F$3+$F$4*B15</f>
        <v>860</v>
      </c>
      <c r="D16" s="0" t="n">
        <f aca="false">C16+$F$5+$F$6</f>
        <v>1160</v>
      </c>
      <c r="E16" s="0" t="n">
        <f aca="false">D16-B16</f>
        <v>0</v>
      </c>
    </row>
    <row r="17" customFormat="false" ht="13.2" hidden="false" customHeight="false" outlineLevel="0" collapsed="false">
      <c r="A17" s="0" t="n">
        <v>3</v>
      </c>
      <c r="B17" s="0" t="n">
        <f aca="false">$F$7*($F$3+$F$5+$F$6)+(1-$F$7)*B16+$F$7*$F$4*B15</f>
        <v>1160</v>
      </c>
      <c r="C17" s="0" t="n">
        <f aca="false">$F$3+$F$4*B16</f>
        <v>980</v>
      </c>
      <c r="D17" s="0" t="n">
        <f aca="false">C17+$F$5+$F$6</f>
        <v>1280</v>
      </c>
      <c r="E17" s="0" t="n">
        <f aca="false">D17-B17</f>
        <v>120</v>
      </c>
    </row>
    <row r="18" customFormat="false" ht="13.2" hidden="false" customHeight="false" outlineLevel="0" collapsed="false">
      <c r="A18" s="0" t="n">
        <v>4</v>
      </c>
      <c r="B18" s="0" t="n">
        <f aca="false">$F$7*($F$3+$F$5+$F$6)+(1-$F$7)*B17+$F$7*$F$4*B16</f>
        <v>1280</v>
      </c>
      <c r="C18" s="0" t="n">
        <f aca="false">$F$3+$F$4*B17</f>
        <v>980</v>
      </c>
      <c r="D18" s="0" t="n">
        <f aca="false">C18+$F$5+$F$6</f>
        <v>1280</v>
      </c>
      <c r="E18" s="0" t="n">
        <f aca="false">D18-B18</f>
        <v>0</v>
      </c>
    </row>
    <row r="19" customFormat="false" ht="13.2" hidden="false" customHeight="false" outlineLevel="0" collapsed="false">
      <c r="A19" s="0" t="n">
        <v>5</v>
      </c>
      <c r="B19" s="0" t="n">
        <f aca="false">$F$7*($F$3+$F$5+$F$6)+(1-$F$7)*B18+$F$7*$F$4*B17</f>
        <v>1280</v>
      </c>
      <c r="C19" s="0" t="n">
        <f aca="false">$F$3+$F$4*B18</f>
        <v>1070</v>
      </c>
      <c r="D19" s="0" t="n">
        <f aca="false">C19+$F$5+$F$6</f>
        <v>1370</v>
      </c>
      <c r="E19" s="0" t="n">
        <f aca="false">D19-B19</f>
        <v>90</v>
      </c>
    </row>
    <row r="20" customFormat="false" ht="13.2" hidden="false" customHeight="false" outlineLevel="0" collapsed="false">
      <c r="A20" s="0" t="n">
        <v>6</v>
      </c>
      <c r="B20" s="0" t="n">
        <f aca="false">$F$7*($F$3+$F$5+$F$6)+(1-$F$7)*B19+$F$7*$F$4*B18</f>
        <v>1370</v>
      </c>
      <c r="C20" s="0" t="n">
        <f aca="false">$F$3+$F$4*B19</f>
        <v>1070</v>
      </c>
      <c r="D20" s="0" t="n">
        <f aca="false">C20+$F$5+$F$6</f>
        <v>1370</v>
      </c>
      <c r="E20" s="0" t="n">
        <f aca="false">D20-B20</f>
        <v>0</v>
      </c>
    </row>
    <row r="21" customFormat="false" ht="13.2" hidden="false" customHeight="false" outlineLevel="0" collapsed="false">
      <c r="A21" s="0" t="n">
        <v>7</v>
      </c>
      <c r="B21" s="0" t="n">
        <f aca="false">$F$7*($F$3+$F$5+$F$6)+(1-$F$7)*B20+$F$7*$F$4*B19</f>
        <v>1370</v>
      </c>
      <c r="C21" s="0" t="n">
        <f aca="false">$F$3+$F$4*B20</f>
        <v>1137.5</v>
      </c>
      <c r="D21" s="0" t="n">
        <f aca="false">C21+$F$5+$F$6</f>
        <v>1437.5</v>
      </c>
      <c r="E21" s="0" t="n">
        <f aca="false">D21-B21</f>
        <v>67.5</v>
      </c>
    </row>
    <row r="22" customFormat="false" ht="13.2" hidden="false" customHeight="false" outlineLevel="0" collapsed="false">
      <c r="A22" s="0" t="n">
        <v>8</v>
      </c>
      <c r="B22" s="0" t="n">
        <f aca="false">$F$7*($F$3+$F$5+$F$6)+(1-$F$7)*B21+$F$7*$F$4*B20</f>
        <v>1437.5</v>
      </c>
      <c r="C22" s="0" t="n">
        <f aca="false">$F$3+$F$4*B21</f>
        <v>1137.5</v>
      </c>
      <c r="D22" s="0" t="n">
        <f aca="false">C22+$F$5+$F$6</f>
        <v>1437.5</v>
      </c>
      <c r="E22" s="0" t="n">
        <f aca="false">D22-B22</f>
        <v>0</v>
      </c>
    </row>
    <row r="23" customFormat="false" ht="13.2" hidden="false" customHeight="false" outlineLevel="0" collapsed="false">
      <c r="A23" s="0" t="n">
        <v>9</v>
      </c>
      <c r="B23" s="0" t="n">
        <f aca="false">$F$7*($F$3+$F$5+$F$6)+(1-$F$7)*B22+$F$7*$F$4*B21</f>
        <v>1437.5</v>
      </c>
      <c r="C23" s="0" t="n">
        <f aca="false">$F$3+$F$4*B22</f>
        <v>1188.125</v>
      </c>
      <c r="D23" s="0" t="n">
        <f aca="false">C23+$F$5+$F$6</f>
        <v>1488.125</v>
      </c>
      <c r="E23" s="0" t="n">
        <f aca="false">D23-B23</f>
        <v>50.625</v>
      </c>
    </row>
    <row r="24" customFormat="false" ht="13.2" hidden="false" customHeight="false" outlineLevel="0" collapsed="false">
      <c r="A24" s="0" t="n">
        <v>10</v>
      </c>
      <c r="B24" s="0" t="n">
        <f aca="false">$F$7*($F$3+$F$5+$F$6)+(1-$F$7)*B23+$F$7*$F$4*B22</f>
        <v>1488.125</v>
      </c>
      <c r="C24" s="0" t="n">
        <f aca="false">$F$3+$F$4*B23</f>
        <v>1188.125</v>
      </c>
      <c r="D24" s="0" t="n">
        <f aca="false">C24+$F$5+$F$6</f>
        <v>1488.125</v>
      </c>
      <c r="E24" s="0" t="n">
        <f aca="false">D24-B24</f>
        <v>0</v>
      </c>
    </row>
    <row r="25" customFormat="false" ht="13.2" hidden="false" customHeight="false" outlineLevel="0" collapsed="false">
      <c r="A25" s="0" t="n">
        <v>11</v>
      </c>
      <c r="B25" s="0" t="n">
        <f aca="false">$F$7*($F$3+$F$5+$F$6)+(1-$F$7)*B24+$F$7*$F$4*B23</f>
        <v>1488.125</v>
      </c>
      <c r="C25" s="0" t="n">
        <f aca="false">$F$3+$F$4*B24</f>
        <v>1226.09375</v>
      </c>
      <c r="D25" s="0" t="n">
        <f aca="false">C25+$F$5+$F$6</f>
        <v>1526.09375</v>
      </c>
      <c r="E25" s="0" t="n">
        <f aca="false">D25-B25</f>
        <v>37.96875</v>
      </c>
    </row>
    <row r="26" customFormat="false" ht="13.2" hidden="false" customHeight="false" outlineLevel="0" collapsed="false">
      <c r="A26" s="0" t="n">
        <v>12</v>
      </c>
      <c r="B26" s="0" t="n">
        <f aca="false">$F$7*($F$3+$F$5+$F$6)+(1-$F$7)*B25+$F$7*$F$4*B24</f>
        <v>1526.09375</v>
      </c>
      <c r="C26" s="0" t="n">
        <f aca="false">$F$3+$F$4*B25</f>
        <v>1226.09375</v>
      </c>
      <c r="D26" s="0" t="n">
        <f aca="false">C26+$F$5+$F$6</f>
        <v>1526.09375</v>
      </c>
      <c r="E26" s="0" t="n">
        <f aca="false">D26-B26</f>
        <v>0</v>
      </c>
    </row>
    <row r="27" customFormat="false" ht="13.2" hidden="false" customHeight="false" outlineLevel="0" collapsed="false">
      <c r="A27" s="0" t="n">
        <v>13</v>
      </c>
      <c r="B27" s="0" t="n">
        <f aca="false">$F$7*($F$3+$F$5+$F$6)+(1-$F$7)*B26+$F$7*$F$4*B25</f>
        <v>1526.09375</v>
      </c>
      <c r="C27" s="0" t="n">
        <f aca="false">$F$3+$F$4*B26</f>
        <v>1254.5703125</v>
      </c>
      <c r="D27" s="0" t="n">
        <f aca="false">C27+$F$5+$F$6</f>
        <v>1554.5703125</v>
      </c>
      <c r="E27" s="0" t="n">
        <f aca="false">D27-B27</f>
        <v>28.4765625</v>
      </c>
    </row>
    <row r="28" customFormat="false" ht="13.2" hidden="false" customHeight="false" outlineLevel="0" collapsed="false">
      <c r="A28" s="0" t="n">
        <v>14</v>
      </c>
      <c r="B28" s="0" t="n">
        <f aca="false">$F$7*($F$3+$F$5+$F$6)+(1-$F$7)*B27+$F$7*$F$4*B26</f>
        <v>1554.5703125</v>
      </c>
      <c r="C28" s="0" t="n">
        <f aca="false">$F$3+$F$4*B27</f>
        <v>1254.5703125</v>
      </c>
      <c r="D28" s="0" t="n">
        <f aca="false">C28+$F$5+$F$6</f>
        <v>1554.5703125</v>
      </c>
      <c r="E28" s="0" t="n">
        <f aca="false">D28-B28</f>
        <v>0</v>
      </c>
    </row>
    <row r="29" customFormat="false" ht="13.2" hidden="false" customHeight="false" outlineLevel="0" collapsed="false">
      <c r="A29" s="0" t="n">
        <v>15</v>
      </c>
      <c r="B29" s="0" t="n">
        <f aca="false">$F$7*($F$3+$F$5+$F$6)+(1-$F$7)*B28+$F$7*$F$4*B27</f>
        <v>1554.5703125</v>
      </c>
      <c r="C29" s="0" t="n">
        <f aca="false">$F$3+$F$4*B28</f>
        <v>1275.927734375</v>
      </c>
      <c r="D29" s="0" t="n">
        <f aca="false">C29+$F$5+$F$6</f>
        <v>1575.927734375</v>
      </c>
      <c r="E29" s="0" t="n">
        <f aca="false">D29-B29</f>
        <v>21.357421875</v>
      </c>
    </row>
    <row r="30" customFormat="false" ht="13.2" hidden="false" customHeight="false" outlineLevel="0" collapsed="false">
      <c r="A30" s="0" t="n">
        <v>16</v>
      </c>
      <c r="B30" s="0" t="n">
        <f aca="false">$F$7*($F$3+$F$5+$F$6)+(1-$F$7)*B29+$F$7*$F$4*B28</f>
        <v>1575.927734375</v>
      </c>
      <c r="C30" s="0" t="n">
        <f aca="false">$F$3+$F$4*B29</f>
        <v>1275.927734375</v>
      </c>
      <c r="D30" s="0" t="n">
        <f aca="false">C30+$F$5+$F$6</f>
        <v>1575.927734375</v>
      </c>
      <c r="E30" s="0" t="n">
        <f aca="false">D30-B30</f>
        <v>0</v>
      </c>
    </row>
    <row r="31" customFormat="false" ht="13.2" hidden="false" customHeight="false" outlineLevel="0" collapsed="false">
      <c r="A31" s="0" t="n">
        <v>17</v>
      </c>
      <c r="B31" s="0" t="n">
        <f aca="false">$F$7*($F$3+$F$5+$F$6)+(1-$F$7)*B30+$F$7*$F$4*B29</f>
        <v>1575.927734375</v>
      </c>
      <c r="C31" s="0" t="n">
        <f aca="false">$F$3+$F$4*B30</f>
        <v>1291.94580078125</v>
      </c>
      <c r="D31" s="0" t="n">
        <f aca="false">C31+$F$5+$F$6</f>
        <v>1591.94580078125</v>
      </c>
      <c r="E31" s="0" t="n">
        <f aca="false">D31-B31</f>
        <v>16.01806640625</v>
      </c>
    </row>
    <row r="32" customFormat="false" ht="13.2" hidden="false" customHeight="false" outlineLevel="0" collapsed="false">
      <c r="A32" s="0" t="n">
        <v>18</v>
      </c>
      <c r="B32" s="0" t="n">
        <f aca="false">$F$7*($F$3+$F$5+$F$6)+(1-$F$7)*B31+$F$7*$F$4*B30</f>
        <v>1591.94580078125</v>
      </c>
      <c r="C32" s="0" t="n">
        <f aca="false">$F$3+$F$4*B31</f>
        <v>1291.94580078125</v>
      </c>
      <c r="D32" s="0" t="n">
        <f aca="false">C32+$F$5+$F$6</f>
        <v>1591.94580078125</v>
      </c>
      <c r="E32" s="0" t="n">
        <f aca="false">D32-B32</f>
        <v>0</v>
      </c>
    </row>
    <row r="33" customFormat="false" ht="13.2" hidden="false" customHeight="false" outlineLevel="0" collapsed="false">
      <c r="A33" s="0" t="n">
        <v>19</v>
      </c>
      <c r="B33" s="0" t="n">
        <f aca="false">$F$7*($F$3+$F$5+$F$6)+(1-$F$7)*B32+$F$7*$F$4*B31</f>
        <v>1591.94580078125</v>
      </c>
      <c r="C33" s="0" t="n">
        <f aca="false">$F$3+$F$4*B32</f>
        <v>1303.95935058594</v>
      </c>
      <c r="D33" s="0" t="n">
        <f aca="false">C33+$F$5+$F$6</f>
        <v>1603.95935058594</v>
      </c>
      <c r="E33" s="0" t="n">
        <f aca="false">D33-B33</f>
        <v>12.0135498046875</v>
      </c>
    </row>
    <row r="34" customFormat="false" ht="13.2" hidden="false" customHeight="false" outlineLevel="0" collapsed="false">
      <c r="A34" s="0" t="n">
        <v>20</v>
      </c>
      <c r="B34" s="0" t="n">
        <f aca="false">$F$7*($F$3+$F$5+$F$6)+(1-$F$7)*B33+$F$7*$F$4*B32</f>
        <v>1603.95935058594</v>
      </c>
      <c r="C34" s="0" t="n">
        <f aca="false">$F$3+$F$4*B33</f>
        <v>1303.95935058594</v>
      </c>
      <c r="D34" s="0" t="n">
        <f aca="false">C34+$F$5+$F$6</f>
        <v>1603.95935058594</v>
      </c>
      <c r="E34" s="0" t="n">
        <f aca="false">D34-B34</f>
        <v>0</v>
      </c>
    </row>
    <row r="35" customFormat="false" ht="13.2" hidden="false" customHeight="false" outlineLevel="0" collapsed="false">
      <c r="A35" s="0" t="n">
        <v>21</v>
      </c>
      <c r="B35" s="0" t="n">
        <f aca="false">$F$7*($F$3+$F$5+$F$6)+(1-$F$7)*B34+$F$7*$F$4*B33</f>
        <v>1603.95935058594</v>
      </c>
      <c r="C35" s="0" t="n">
        <f aca="false">$F$3+$F$4*B34</f>
        <v>1312.96951293945</v>
      </c>
      <c r="D35" s="0" t="n">
        <f aca="false">C35+$F$5+$F$6</f>
        <v>1612.96951293945</v>
      </c>
      <c r="E35" s="0" t="n">
        <f aca="false">D35-B35</f>
        <v>9.01016235351563</v>
      </c>
    </row>
    <row r="36" customFormat="false" ht="13.2" hidden="false" customHeight="false" outlineLevel="0" collapsed="false">
      <c r="A36" s="0" t="n">
        <v>22</v>
      </c>
      <c r="B36" s="0" t="n">
        <f aca="false">$F$7*($F$3+$F$5+$F$6)+(1-$F$7)*B35+$F$7*$F$4*B34</f>
        <v>1612.96951293945</v>
      </c>
      <c r="C36" s="0" t="n">
        <f aca="false">$F$3+$F$4*B35</f>
        <v>1312.96951293945</v>
      </c>
      <c r="D36" s="0" t="n">
        <f aca="false">C36+$F$5+$F$6</f>
        <v>1612.96951293945</v>
      </c>
      <c r="E36" s="0" t="n">
        <f aca="false">D36-B36</f>
        <v>0</v>
      </c>
    </row>
    <row r="37" customFormat="false" ht="13.2" hidden="false" customHeight="false" outlineLevel="0" collapsed="false">
      <c r="A37" s="0" t="n">
        <v>23</v>
      </c>
      <c r="B37" s="0" t="n">
        <f aca="false">$F$7*($F$3+$F$5+$F$6)+(1-$F$7)*B36+$F$7*$F$4*B35</f>
        <v>1612.96951293945</v>
      </c>
      <c r="C37" s="0" t="n">
        <f aca="false">$F$3+$F$4*B36</f>
        <v>1319.72713470459</v>
      </c>
      <c r="D37" s="0" t="n">
        <f aca="false">C37+$F$5+$F$6</f>
        <v>1619.72713470459</v>
      </c>
      <c r="E37" s="0" t="n">
        <f aca="false">D37-B37</f>
        <v>6.75762176513672</v>
      </c>
    </row>
    <row r="38" customFormat="false" ht="13.2" hidden="false" customHeight="false" outlineLevel="0" collapsed="false">
      <c r="A38" s="0" t="n">
        <v>24</v>
      </c>
      <c r="B38" s="0" t="n">
        <f aca="false">$F$7*($F$3+$F$5+$F$6)+(1-$F$7)*B37+$F$7*$F$4*B36</f>
        <v>1619.72713470459</v>
      </c>
      <c r="C38" s="0" t="n">
        <f aca="false">$F$3+$F$4*B37</f>
        <v>1319.72713470459</v>
      </c>
      <c r="D38" s="0" t="n">
        <f aca="false">C38+$F$5+$F$6</f>
        <v>1619.72713470459</v>
      </c>
      <c r="E38" s="0" t="n">
        <f aca="false">D38-B38</f>
        <v>0</v>
      </c>
    </row>
    <row r="39" customFormat="false" ht="13.2" hidden="false" customHeight="false" outlineLevel="0" collapsed="false">
      <c r="A39" s="0" t="n">
        <v>25</v>
      </c>
      <c r="B39" s="0" t="n">
        <f aca="false">$F$7*($F$3+$F$5+$F$6)+(1-$F$7)*B38+$F$7*$F$4*B37</f>
        <v>1619.72713470459</v>
      </c>
      <c r="C39" s="0" t="n">
        <f aca="false">$F$3+$F$4*B38</f>
        <v>1324.79535102844</v>
      </c>
      <c r="D39" s="0" t="n">
        <f aca="false">C39+$F$5+$F$6</f>
        <v>1624.79535102844</v>
      </c>
      <c r="E39" s="0" t="n">
        <f aca="false">D39-B39</f>
        <v>5.06821632385254</v>
      </c>
    </row>
    <row r="40" customFormat="false" ht="13.2" hidden="false" customHeight="false" outlineLevel="0" collapsed="false">
      <c r="A40" s="0" t="n">
        <v>26</v>
      </c>
      <c r="B40" s="0" t="n">
        <f aca="false">$F$7*($F$3+$F$5+$F$6)+(1-$F$7)*B39+$F$7*$F$4*B38</f>
        <v>1624.79535102844</v>
      </c>
      <c r="C40" s="0" t="n">
        <f aca="false">$F$3+$F$4*B39</f>
        <v>1324.79535102844</v>
      </c>
      <c r="D40" s="0" t="n">
        <f aca="false">C40+$F$5+$F$6</f>
        <v>1624.79535102844</v>
      </c>
      <c r="E40" s="0" t="n">
        <f aca="false">D40-B40</f>
        <v>0</v>
      </c>
    </row>
    <row r="41" customFormat="false" ht="13.2" hidden="false" customHeight="false" outlineLevel="0" collapsed="false">
      <c r="A41" s="0" t="n">
        <v>27</v>
      </c>
      <c r="B41" s="0" t="n">
        <f aca="false">$F$7*($F$3+$F$5+$F$6)+(1-$F$7)*B40+$F$7*$F$4*B39</f>
        <v>1624.79535102844</v>
      </c>
      <c r="C41" s="0" t="n">
        <f aca="false">$F$3+$F$4*B40</f>
        <v>1328.59651327133</v>
      </c>
      <c r="D41" s="0" t="n">
        <f aca="false">C41+$F$5+$F$6</f>
        <v>1628.59651327133</v>
      </c>
      <c r="E41" s="0" t="n">
        <f aca="false">D41-B41</f>
        <v>3.8011622428894</v>
      </c>
    </row>
    <row r="42" customFormat="false" ht="13.2" hidden="false" customHeight="false" outlineLevel="0" collapsed="false">
      <c r="A42" s="0" t="n">
        <v>28</v>
      </c>
      <c r="B42" s="0" t="n">
        <f aca="false">$F$7*($F$3+$F$5+$F$6)+(1-$F$7)*B41+$F$7*$F$4*B40</f>
        <v>1628.59651327133</v>
      </c>
      <c r="C42" s="0" t="n">
        <f aca="false">$F$3+$F$4*B41</f>
        <v>1328.59651327133</v>
      </c>
      <c r="D42" s="0" t="n">
        <f aca="false">C42+$F$5+$F$6</f>
        <v>1628.59651327133</v>
      </c>
      <c r="E42" s="0" t="n">
        <f aca="false">D42-B42</f>
        <v>0</v>
      </c>
    </row>
    <row r="43" customFormat="false" ht="13.2" hidden="false" customHeight="false" outlineLevel="0" collapsed="false">
      <c r="A43" s="0" t="n">
        <v>29</v>
      </c>
      <c r="B43" s="0" t="n">
        <f aca="false">$F$7*($F$3+$F$5+$F$6)+(1-$F$7)*B42+$F$7*$F$4*B41</f>
        <v>1628.59651327133</v>
      </c>
      <c r="C43" s="0" t="n">
        <f aca="false">$F$3+$F$4*B42</f>
        <v>1331.4473849535</v>
      </c>
      <c r="D43" s="0" t="n">
        <f aca="false">C43+$F$5+$F$6</f>
        <v>1631.4473849535</v>
      </c>
      <c r="E43" s="0" t="n">
        <f aca="false">D43-B43</f>
        <v>2.85087168216705</v>
      </c>
    </row>
    <row r="44" customFormat="false" ht="13.2" hidden="false" customHeight="false" outlineLevel="0" collapsed="false">
      <c r="A44" s="0" t="n">
        <v>30</v>
      </c>
      <c r="B44" s="0" t="n">
        <f aca="false">$F$7*($F$3+$F$5+$F$6)+(1-$F$7)*B43+$F$7*$F$4*B42</f>
        <v>1631.4473849535</v>
      </c>
      <c r="C44" s="0" t="n">
        <f aca="false">$F$3+$F$4*B43</f>
        <v>1331.4473849535</v>
      </c>
      <c r="D44" s="0" t="n">
        <f aca="false">C44+$F$5+$F$6</f>
        <v>1631.4473849535</v>
      </c>
      <c r="E44" s="0" t="n">
        <f aca="false">D44-B4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0:49:48Z</dcterms:created>
  <dc:creator>Ron Shone</dc:creator>
  <dc:description/>
  <dc:language>en-US</dc:language>
  <cp:lastModifiedBy>MR R SHONE</cp:lastModifiedBy>
  <cp:lastPrinted>1999-09-15T11:16:22Z</cp:lastPrinted>
  <dcterms:modified xsi:type="dcterms:W3CDTF">2000-01-23T17:11:58Z</dcterms:modified>
  <cp:revision>0</cp:revision>
  <dc:subject/>
  <dc:title/>
</cp:coreProperties>
</file>